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8756177"/>
        <c:axId val="48238579"/>
      </c:scatterChart>
      <c:valAx>
        <c:axId val="78756177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38579"/>
        <c:crossesAt val="0"/>
        <c:crossBetween val="midCat"/>
        <c:majorUnit val="1"/>
      </c:valAx>
      <c:valAx>
        <c:axId val="4823857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56177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81133815"/>
        <c:axId val="94317649"/>
      </c:scatterChart>
      <c:valAx>
        <c:axId val="81133815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17649"/>
        <c:crossesAt val="0"/>
        <c:crossBetween val="midCat"/>
        <c:majorUnit val="1"/>
      </c:valAx>
      <c:valAx>
        <c:axId val="9431764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33815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24574280"/>
        <c:axId val="89267308"/>
      </c:scatterChart>
      <c:valAx>
        <c:axId val="24574280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67308"/>
        <c:crossesAt val="0"/>
        <c:crossBetween val="midCat"/>
        <c:majorUnit val="1"/>
      </c:valAx>
      <c:valAx>
        <c:axId val="8926730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74280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